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pter 4 Time Value Money" sheetId="1" state="visible" r:id="rId2"/>
    <sheet name="Chapter 5 Risk &amp; Retur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5">
  <si>
    <t xml:space="preserve">ST 4.2, 4.3, 4.4</t>
  </si>
  <si>
    <t xml:space="preserve">See enclosed solutions</t>
  </si>
  <si>
    <t xml:space="preserve">4.3  Doubling</t>
  </si>
  <si>
    <t xml:space="preserve">about</t>
  </si>
  <si>
    <t xml:space="preserve">Case</t>
  </si>
  <si>
    <t xml:space="preserve">Rate</t>
  </si>
  <si>
    <t xml:space="preserve">Double</t>
  </si>
  <si>
    <t xml:space="preserve">Quad</t>
  </si>
  <si>
    <t xml:space="preserve">A</t>
  </si>
  <si>
    <t xml:space="preserve">B</t>
  </si>
  <si>
    <t xml:space="preserve">C</t>
  </si>
  <si>
    <t xml:space="preserve">D</t>
  </si>
  <si>
    <t xml:space="preserve">doubling is future value 2</t>
  </si>
  <si>
    <t xml:space="preserve">quadrupling is future value 4</t>
  </si>
  <si>
    <t xml:space="preserve">what is the rule of 72?</t>
  </si>
  <si>
    <t xml:space="preserve">4.4 Future Value</t>
  </si>
  <si>
    <t xml:space="preserve">Cash Flow</t>
  </si>
  <si>
    <t xml:space="preserve">Interest</t>
  </si>
  <si>
    <t xml:space="preserve">Deposit</t>
  </si>
  <si>
    <t xml:space="preserve">Amount</t>
  </si>
  <si>
    <t xml:space="preserve">E</t>
  </si>
  <si>
    <t xml:space="preserve">F</t>
  </si>
  <si>
    <t xml:space="preserve">4.6 Inflation &amp; Future Value</t>
  </si>
  <si>
    <t xml:space="preserve">Cost now</t>
  </si>
  <si>
    <t xml:space="preserve">Inflation</t>
  </si>
  <si>
    <t xml:space="preserve">Future Value Factor</t>
  </si>
  <si>
    <t xml:space="preserve">Cost 5</t>
  </si>
  <si>
    <t xml:space="preserve">4.8 Loan Repayment</t>
  </si>
  <si>
    <t xml:space="preserve">Repayment Year</t>
  </si>
  <si>
    <t xml:space="preserve">4.15 Present Value</t>
  </si>
  <si>
    <t xml:space="preserve">Time</t>
  </si>
  <si>
    <t xml:space="preserve">P Val</t>
  </si>
  <si>
    <t xml:space="preserve">Value</t>
  </si>
  <si>
    <t xml:space="preserve">4.18 Present Value of Annuity</t>
  </si>
  <si>
    <t xml:space="preserve">P Val Ann</t>
  </si>
  <si>
    <t xml:space="preserve">4.19 Retirement Planning</t>
  </si>
  <si>
    <t xml:space="preserve"> </t>
  </si>
  <si>
    <t xml:space="preserve">Factor</t>
  </si>
  <si>
    <t xml:space="preserve">Accumulation</t>
  </si>
  <si>
    <t xml:space="preserve">Difference</t>
  </si>
  <si>
    <t xml:space="preserve">4.21 Retirement Planning (tough one)</t>
  </si>
  <si>
    <t xml:space="preserve">Amount needed in Year 20</t>
  </si>
  <si>
    <t xml:space="preserve">Present Val Annuity</t>
  </si>
  <si>
    <t xml:space="preserve">Annuity</t>
  </si>
  <si>
    <t xml:space="preserve">Years</t>
  </si>
  <si>
    <t xml:space="preserve">Present Value factor</t>
  </si>
  <si>
    <t xml:space="preserve">Amount Needed Future </t>
  </si>
  <si>
    <t xml:space="preserve">Future Value Factor (single)</t>
  </si>
  <si>
    <t xml:space="preserve">Amount Now</t>
  </si>
  <si>
    <t xml:space="preserve">4.23 Perpetuities</t>
  </si>
  <si>
    <t xml:space="preserve">P Val Per</t>
  </si>
  <si>
    <t xml:space="preserve">can get by divideing by r or multiplying by P Val</t>
  </si>
  <si>
    <t xml:space="preserve">4.29 Mixed Streams</t>
  </si>
  <si>
    <t xml:space="preserve">Year</t>
  </si>
  <si>
    <t xml:space="preserve">Cash</t>
  </si>
  <si>
    <t xml:space="preserve">PV 12%</t>
  </si>
  <si>
    <t xml:space="preserve">4.30 Retirement Planning</t>
  </si>
  <si>
    <t xml:space="preserve">Cost Now</t>
  </si>
  <si>
    <t xml:space="preserve">Rate Inflation</t>
  </si>
  <si>
    <t xml:space="preserve">Future Cost</t>
  </si>
  <si>
    <t xml:space="preserve">Annual Amount</t>
  </si>
  <si>
    <t xml:space="preserve">F Val Annuity factor </t>
  </si>
  <si>
    <t xml:space="preserve">Annual Saving</t>
  </si>
  <si>
    <t xml:space="preserve">St 5.1, 5.2 see enclosed solutions</t>
  </si>
  <si>
    <t xml:space="preserve">5.1 Rate of Return</t>
  </si>
  <si>
    <t xml:space="preserve">Investment</t>
  </si>
  <si>
    <t xml:space="preserve">End Value</t>
  </si>
  <si>
    <t xml:space="preserve">Begin Value</t>
  </si>
  <si>
    <t xml:space="preserve">Capital gain</t>
  </si>
  <si>
    <t xml:space="preserve"> Income</t>
  </si>
  <si>
    <t xml:space="preserve">Return</t>
  </si>
  <si>
    <t xml:space="preserve">Rate of return</t>
  </si>
  <si>
    <t xml:space="preserve">5.5 Expected Value</t>
  </si>
  <si>
    <t xml:space="preserve">Prob</t>
  </si>
  <si>
    <t xml:space="preserve">Pess</t>
  </si>
  <si>
    <t xml:space="preserve">Med</t>
  </si>
  <si>
    <t xml:space="preserve">Opt</t>
  </si>
  <si>
    <t xml:space="preserve">Expected Value</t>
  </si>
  <si>
    <t xml:space="preserve">Range</t>
  </si>
  <si>
    <t xml:space="preserve">5.7 Coeff of Variation</t>
  </si>
  <si>
    <t xml:space="preserve">Expected Retuen</t>
  </si>
  <si>
    <t xml:space="preserve">Standard Deviation</t>
  </si>
  <si>
    <t xml:space="preserve">Coeff Variation</t>
  </si>
  <si>
    <t xml:space="preserve">So which is lowest risk?</t>
  </si>
  <si>
    <t xml:space="preserve">5.9 The Lot !</t>
  </si>
  <si>
    <t xml:space="preserve">R * P</t>
  </si>
  <si>
    <t xml:space="preserve">R - EV</t>
  </si>
  <si>
    <t xml:space="preserve">(R-EV)^2]</t>
  </si>
  <si>
    <t xml:space="preserve">* P</t>
  </si>
  <si>
    <t xml:space="preserve">EV</t>
  </si>
  <si>
    <t xml:space="preserve">VAR</t>
  </si>
  <si>
    <t xml:space="preserve">STD</t>
  </si>
  <si>
    <t xml:space="preserve">CV</t>
  </si>
  <si>
    <t xml:space="preserve">5.16: Betas</t>
  </si>
  <si>
    <t xml:space="preserve">Beta</t>
  </si>
  <si>
    <t xml:space="preserve">10% +</t>
  </si>
  <si>
    <t xml:space="preserve">10% -</t>
  </si>
  <si>
    <t xml:space="preserve">5.19 CAPM</t>
  </si>
  <si>
    <t xml:space="preserve">Asset</t>
  </si>
  <si>
    <t xml:space="preserve">Rf</t>
  </si>
  <si>
    <t xml:space="preserve">Rm</t>
  </si>
  <si>
    <t xml:space="preserve">Rm-Rf</t>
  </si>
  <si>
    <t xml:space="preserve">Rr</t>
  </si>
  <si>
    <t xml:space="preserve">5.21: CAPM</t>
  </si>
  <si>
    <t xml:space="preserve">work them backwar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\$* #,##0.00_);_(\$* \(#,##0.00\);_(\$* \-??_);_(@_)"/>
    <numFmt numFmtId="167" formatCode="_(\$* #,##0_);_(\$* \(#,##0\);_(\$* \-??_);_(@_)"/>
    <numFmt numFmtId="168" formatCode="0.0000"/>
    <numFmt numFmtId="169" formatCode="0.00"/>
    <numFmt numFmtId="170" formatCode="#,##0"/>
    <numFmt numFmtId="171" formatCode="0.0%"/>
    <numFmt numFmtId="172" formatCode="_(* #,##0.00_);_(* \(#,##0.00\);_(* \-??_);_(@_)"/>
    <numFmt numFmtId="173" formatCode="_(* #,##0.000_);_(* \(#,##0.000\);_(* \-??_);_(@_)"/>
    <numFmt numFmtId="17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6" min="3" style="0" width="12.7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B7" s="3"/>
      <c r="C7" s="3"/>
      <c r="D7" s="3" t="s">
        <v>3</v>
      </c>
      <c r="E7" s="3" t="s">
        <v>3</v>
      </c>
    </row>
    <row r="8" customFormat="false" ht="12.75" hidden="false" customHeight="fals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12.75" hidden="false" customHeight="false" outlineLevel="0" collapsed="false">
      <c r="B9" s="3" t="s">
        <v>8</v>
      </c>
      <c r="C9" s="4" t="n">
        <v>0.07</v>
      </c>
      <c r="D9" s="3" t="n">
        <v>10</v>
      </c>
      <c r="E9" s="3" t="n">
        <v>20</v>
      </c>
    </row>
    <row r="10" customFormat="false" ht="12.75" hidden="false" customHeight="false" outlineLevel="0" collapsed="false">
      <c r="B10" s="3" t="s">
        <v>9</v>
      </c>
      <c r="C10" s="4" t="n">
        <v>0.4</v>
      </c>
      <c r="D10" s="3" t="n">
        <v>2</v>
      </c>
      <c r="E10" s="3" t="n">
        <v>4</v>
      </c>
    </row>
    <row r="11" customFormat="false" ht="12.75" hidden="false" customHeight="false" outlineLevel="0" collapsed="false">
      <c r="B11" s="3" t="s">
        <v>10</v>
      </c>
      <c r="C11" s="4" t="n">
        <v>0.2</v>
      </c>
      <c r="D11" s="3" t="n">
        <v>4</v>
      </c>
      <c r="E11" s="3" t="n">
        <v>8</v>
      </c>
    </row>
    <row r="12" customFormat="false" ht="12.75" hidden="false" customHeight="false" outlineLevel="0" collapsed="false">
      <c r="B12" s="3" t="s">
        <v>11</v>
      </c>
      <c r="C12" s="4" t="n">
        <v>0.1</v>
      </c>
      <c r="D12" s="3" t="n">
        <v>7</v>
      </c>
      <c r="E12" s="3" t="n">
        <v>15</v>
      </c>
    </row>
    <row r="14" customFormat="false" ht="12.75" hidden="false" customHeight="false" outlineLevel="0" collapsed="false">
      <c r="C14" s="0" t="s">
        <v>12</v>
      </c>
    </row>
    <row r="15" customFormat="false" ht="12.75" hidden="false" customHeight="false" outlineLevel="0" collapsed="false">
      <c r="C15" s="0" t="s">
        <v>13</v>
      </c>
    </row>
    <row r="16" customFormat="false" ht="12.75" hidden="false" customHeight="false" outlineLevel="0" collapsed="false">
      <c r="C16" s="0" t="s">
        <v>14</v>
      </c>
    </row>
    <row r="18" customFormat="false" ht="12.75" hidden="false" customHeight="false" outlineLevel="0" collapsed="false">
      <c r="A18" s="2" t="s">
        <v>15</v>
      </c>
    </row>
    <row r="20" customFormat="false" ht="12.75" hidden="false" customHeight="false" outlineLevel="0" collapsed="false">
      <c r="B20" s="5"/>
      <c r="C20" s="5" t="s">
        <v>16</v>
      </c>
      <c r="D20" s="5" t="s">
        <v>17</v>
      </c>
      <c r="E20" s="5" t="s">
        <v>18</v>
      </c>
      <c r="F20" s="5" t="s">
        <v>19</v>
      </c>
    </row>
    <row r="21" customFormat="false" ht="12.75" hidden="false" customHeight="false" outlineLevel="0" collapsed="false">
      <c r="B21" s="3" t="s">
        <v>8</v>
      </c>
      <c r="C21" s="5"/>
      <c r="D21" s="5"/>
      <c r="E21" s="5"/>
      <c r="F21" s="6" t="n">
        <v>530</v>
      </c>
    </row>
    <row r="22" customFormat="false" ht="12.75" hidden="false" customHeight="false" outlineLevel="0" collapsed="false">
      <c r="B22" s="3" t="s">
        <v>9</v>
      </c>
      <c r="C22" s="5"/>
      <c r="D22" s="5"/>
      <c r="E22" s="5"/>
      <c r="F22" s="6" t="n">
        <v>7712</v>
      </c>
    </row>
    <row r="23" customFormat="false" ht="12.75" hidden="false" customHeight="false" outlineLevel="0" collapsed="false">
      <c r="B23" s="3" t="s">
        <v>10</v>
      </c>
      <c r="C23" s="5"/>
      <c r="D23" s="5"/>
      <c r="E23" s="5"/>
      <c r="F23" s="6" t="n">
        <v>23673</v>
      </c>
    </row>
    <row r="24" customFormat="false" ht="12.75" hidden="false" customHeight="false" outlineLevel="0" collapsed="false">
      <c r="B24" s="3" t="s">
        <v>11</v>
      </c>
      <c r="C24" s="5"/>
      <c r="D24" s="5"/>
      <c r="E24" s="5"/>
      <c r="F24" s="6" t="n">
        <v>78461</v>
      </c>
    </row>
    <row r="25" customFormat="false" ht="12.75" hidden="false" customHeight="false" outlineLevel="0" collapsed="false">
      <c r="B25" s="3" t="s">
        <v>20</v>
      </c>
      <c r="C25" s="5"/>
      <c r="D25" s="5"/>
      <c r="E25" s="5"/>
      <c r="F25" s="6" t="n">
        <v>62347</v>
      </c>
    </row>
    <row r="26" customFormat="false" ht="12.75" hidden="false" customHeight="false" outlineLevel="0" collapsed="false">
      <c r="B26" s="3" t="s">
        <v>21</v>
      </c>
      <c r="C26" s="5"/>
      <c r="D26" s="5"/>
      <c r="E26" s="5"/>
      <c r="F26" s="6" t="n">
        <v>110923</v>
      </c>
    </row>
    <row r="29" customFormat="false" ht="12.75" hidden="false" customHeight="false" outlineLevel="0" collapsed="false">
      <c r="A29" s="2" t="s">
        <v>22</v>
      </c>
    </row>
    <row r="32" customFormat="false" ht="12.75" hidden="false" customHeight="false" outlineLevel="0" collapsed="false">
      <c r="B32" s="0" t="s">
        <v>23</v>
      </c>
      <c r="C32" s="7" t="n">
        <v>14000</v>
      </c>
      <c r="D32" s="7" t="n">
        <v>14000</v>
      </c>
    </row>
    <row r="34" customFormat="false" ht="12.75" hidden="false" customHeight="false" outlineLevel="0" collapsed="false">
      <c r="B34" s="0" t="s">
        <v>24</v>
      </c>
      <c r="C34" s="8" t="n">
        <v>0.02</v>
      </c>
      <c r="D34" s="8" t="n">
        <v>0.04</v>
      </c>
    </row>
    <row r="35" customFormat="false" ht="12.75" hidden="false" customHeight="false" outlineLevel="0" collapsed="false">
      <c r="B35" s="0" t="s">
        <v>25</v>
      </c>
      <c r="C35" s="0" t="n">
        <v>1.104</v>
      </c>
      <c r="D35" s="0" t="n">
        <v>1.217</v>
      </c>
    </row>
    <row r="36" customFormat="false" ht="12.75" hidden="false" customHeight="false" outlineLevel="0" collapsed="false">
      <c r="B36" s="0" t="s">
        <v>26</v>
      </c>
      <c r="C36" s="9" t="n">
        <f aca="false">C32*C35</f>
        <v>15456</v>
      </c>
      <c r="D36" s="9" t="n">
        <f aca="false">D32*D35</f>
        <v>17038</v>
      </c>
    </row>
    <row r="39" customFormat="false" ht="12.75" hidden="false" customHeight="false" outlineLevel="0" collapsed="false">
      <c r="A39" s="2" t="s">
        <v>27</v>
      </c>
    </row>
    <row r="41" customFormat="false" ht="12.75" hidden="false" customHeight="false" outlineLevel="0" collapsed="false">
      <c r="B41" s="5" t="s">
        <v>19</v>
      </c>
      <c r="C41" s="6" t="n">
        <v>200</v>
      </c>
      <c r="D41" s="6" t="n">
        <v>200</v>
      </c>
      <c r="E41" s="6" t="n">
        <v>200</v>
      </c>
    </row>
    <row r="42" customFormat="false" ht="12.75" hidden="false" customHeight="false" outlineLevel="0" collapsed="false">
      <c r="B42" s="5" t="s">
        <v>28</v>
      </c>
      <c r="C42" s="5" t="n">
        <v>1</v>
      </c>
      <c r="D42" s="5" t="n">
        <v>2</v>
      </c>
      <c r="E42" s="5" t="n">
        <v>8</v>
      </c>
    </row>
    <row r="43" customFormat="false" ht="12.75" hidden="false" customHeight="false" outlineLevel="0" collapsed="false">
      <c r="B43" s="5" t="s">
        <v>19</v>
      </c>
      <c r="C43" s="6" t="n">
        <f aca="false">C41*(1.14^C42)</f>
        <v>228</v>
      </c>
      <c r="D43" s="6" t="n">
        <f aca="false">D41*(1.14^D42)</f>
        <v>259.92</v>
      </c>
      <c r="E43" s="6" t="n">
        <f aca="false">E41*(1.14^E42)</f>
        <v>570.517284413445</v>
      </c>
    </row>
    <row r="47" customFormat="false" ht="12.75" hidden="false" customHeight="false" outlineLevel="0" collapsed="false">
      <c r="A47" s="2" t="s">
        <v>29</v>
      </c>
    </row>
    <row r="49" customFormat="false" ht="12.75" hidden="false" customHeight="false" outlineLevel="0" collapsed="false">
      <c r="B49" s="5"/>
      <c r="C49" s="3" t="s">
        <v>8</v>
      </c>
      <c r="D49" s="3" t="s">
        <v>9</v>
      </c>
      <c r="E49" s="3" t="s">
        <v>10</v>
      </c>
    </row>
    <row r="50" customFormat="false" ht="12.75" hidden="false" customHeight="false" outlineLevel="0" collapsed="false">
      <c r="B50" s="5" t="s">
        <v>19</v>
      </c>
      <c r="C50" s="6" t="n">
        <v>28500</v>
      </c>
      <c r="D50" s="6" t="n">
        <v>54000</v>
      </c>
      <c r="E50" s="6" t="n">
        <v>160000</v>
      </c>
    </row>
    <row r="51" customFormat="false" ht="12.75" hidden="false" customHeight="false" outlineLevel="0" collapsed="false">
      <c r="B51" s="5" t="s">
        <v>5</v>
      </c>
      <c r="C51" s="10" t="n">
        <v>0.11</v>
      </c>
      <c r="D51" s="10" t="n">
        <v>0.11</v>
      </c>
      <c r="E51" s="10" t="n">
        <v>0.11</v>
      </c>
    </row>
    <row r="52" customFormat="false" ht="12.75" hidden="false" customHeight="false" outlineLevel="0" collapsed="false">
      <c r="B52" s="5" t="s">
        <v>30</v>
      </c>
      <c r="C52" s="5" t="n">
        <v>3</v>
      </c>
      <c r="D52" s="5" t="n">
        <v>9</v>
      </c>
      <c r="E52" s="5" t="n">
        <v>20</v>
      </c>
    </row>
    <row r="53" customFormat="false" ht="12.75" hidden="false" customHeight="false" outlineLevel="0" collapsed="false">
      <c r="B53" s="5" t="s">
        <v>31</v>
      </c>
      <c r="C53" s="11" t="n">
        <f aca="false">1/((1+C51)^C52)</f>
        <v>0.73119138130095</v>
      </c>
      <c r="D53" s="11" t="n">
        <f aca="false">1/((1+D51)^D52)</f>
        <v>0.390924771439658</v>
      </c>
      <c r="E53" s="11" t="n">
        <f aca="false">1/((1+E51)^E52)</f>
        <v>0.124033907089643</v>
      </c>
    </row>
    <row r="54" customFormat="false" ht="12.75" hidden="false" customHeight="false" outlineLevel="0" collapsed="false">
      <c r="B54" s="5" t="s">
        <v>32</v>
      </c>
      <c r="C54" s="6" t="n">
        <f aca="false">C50*C53</f>
        <v>20838.9543670771</v>
      </c>
      <c r="D54" s="6" t="n">
        <f aca="false">D50*D53</f>
        <v>21109.9376577416</v>
      </c>
      <c r="E54" s="6" t="n">
        <f aca="false">E50*E53</f>
        <v>19845.4251343429</v>
      </c>
    </row>
    <row r="58" customFormat="false" ht="12.75" hidden="false" customHeight="false" outlineLevel="0" collapsed="false">
      <c r="A58" s="2" t="s">
        <v>33</v>
      </c>
    </row>
    <row r="60" customFormat="false" ht="12.75" hidden="false" customHeight="false" outlineLevel="0" collapsed="false">
      <c r="B60" s="5"/>
      <c r="C60" s="3" t="s">
        <v>8</v>
      </c>
      <c r="D60" s="3" t="s">
        <v>9</v>
      </c>
      <c r="E60" s="3" t="s">
        <v>10</v>
      </c>
      <c r="F60" s="3" t="s">
        <v>11</v>
      </c>
      <c r="G60" s="3" t="s">
        <v>20</v>
      </c>
    </row>
    <row r="61" customFormat="false" ht="12.75" hidden="false" customHeight="false" outlineLevel="0" collapsed="false">
      <c r="B61" s="5" t="s">
        <v>19</v>
      </c>
      <c r="C61" s="6" t="n">
        <v>12500</v>
      </c>
      <c r="D61" s="6" t="n">
        <v>55000</v>
      </c>
      <c r="E61" s="6" t="n">
        <v>700</v>
      </c>
      <c r="F61" s="6" t="n">
        <v>140000</v>
      </c>
      <c r="G61" s="6" t="n">
        <v>22500</v>
      </c>
    </row>
    <row r="62" customFormat="false" ht="12.75" hidden="false" customHeight="false" outlineLevel="0" collapsed="false">
      <c r="B62" s="5" t="s">
        <v>5</v>
      </c>
      <c r="C62" s="10" t="n">
        <v>0.07</v>
      </c>
      <c r="D62" s="10" t="n">
        <v>0.12</v>
      </c>
      <c r="E62" s="10" t="n">
        <v>0.2</v>
      </c>
      <c r="F62" s="10" t="n">
        <v>0.05</v>
      </c>
      <c r="G62" s="10" t="n">
        <v>0.1</v>
      </c>
    </row>
    <row r="63" customFormat="false" ht="12.75" hidden="false" customHeight="false" outlineLevel="0" collapsed="false">
      <c r="B63" s="5" t="s">
        <v>30</v>
      </c>
      <c r="C63" s="5" t="n">
        <v>3</v>
      </c>
      <c r="D63" s="5" t="n">
        <v>9</v>
      </c>
      <c r="E63" s="5" t="n">
        <v>20</v>
      </c>
      <c r="F63" s="5" t="n">
        <v>20</v>
      </c>
      <c r="G63" s="5" t="n">
        <v>20</v>
      </c>
    </row>
    <row r="64" customFormat="false" ht="12.75" hidden="false" customHeight="false" outlineLevel="0" collapsed="false">
      <c r="B64" s="5" t="s">
        <v>34</v>
      </c>
      <c r="C64" s="11" t="n">
        <v>2.264</v>
      </c>
      <c r="D64" s="11" t="n">
        <v>6.811</v>
      </c>
      <c r="E64" s="11" t="n">
        <v>4.031</v>
      </c>
      <c r="F64" s="11" t="n">
        <v>5.786</v>
      </c>
      <c r="G64" s="11" t="n">
        <v>3.791</v>
      </c>
    </row>
    <row r="65" customFormat="false" ht="12.75" hidden="false" customHeight="false" outlineLevel="0" collapsed="false">
      <c r="B65" s="5" t="s">
        <v>32</v>
      </c>
      <c r="C65" s="6" t="n">
        <f aca="false">C61*C64</f>
        <v>28300</v>
      </c>
      <c r="D65" s="6" t="n">
        <f aca="false">D61*D64</f>
        <v>374605</v>
      </c>
      <c r="E65" s="6" t="n">
        <f aca="false">E61*E64</f>
        <v>2821.7</v>
      </c>
      <c r="F65" s="6" t="n">
        <f aca="false">F61*F64</f>
        <v>810040</v>
      </c>
      <c r="G65" s="6" t="n">
        <f aca="false">G61*G64</f>
        <v>85297.5</v>
      </c>
    </row>
    <row r="68" customFormat="false" ht="12.75" hidden="false" customHeight="false" outlineLevel="0" collapsed="false">
      <c r="A68" s="2" t="s">
        <v>35</v>
      </c>
    </row>
    <row r="70" customFormat="false" ht="12.75" hidden="false" customHeight="false" outlineLevel="0" collapsed="false">
      <c r="B70" s="5" t="s">
        <v>18</v>
      </c>
      <c r="C70" s="5" t="n">
        <v>2000</v>
      </c>
      <c r="E70" s="5" t="n">
        <v>2000</v>
      </c>
    </row>
    <row r="71" customFormat="false" ht="12.75" hidden="false" customHeight="false" outlineLevel="0" collapsed="false">
      <c r="B71" s="5" t="s">
        <v>30</v>
      </c>
      <c r="C71" s="5" t="n">
        <v>40</v>
      </c>
      <c r="E71" s="5" t="n">
        <v>30</v>
      </c>
    </row>
    <row r="72" customFormat="false" ht="12.75" hidden="false" customHeight="false" outlineLevel="0" collapsed="false">
      <c r="B72" s="5" t="s">
        <v>5</v>
      </c>
      <c r="C72" s="10" t="n">
        <v>0.1</v>
      </c>
      <c r="E72" s="10" t="n">
        <v>0.1</v>
      </c>
    </row>
    <row r="73" customFormat="false" ht="12.75" hidden="false" customHeight="false" outlineLevel="0" collapsed="false">
      <c r="B73" s="5"/>
      <c r="C73" s="5"/>
      <c r="E73" s="5"/>
    </row>
    <row r="74" customFormat="false" ht="12.75" hidden="false" customHeight="false" outlineLevel="0" collapsed="false">
      <c r="A74" s="0" t="s">
        <v>36</v>
      </c>
      <c r="B74" s="5" t="s">
        <v>37</v>
      </c>
      <c r="C74" s="5" t="n">
        <v>442.593</v>
      </c>
      <c r="E74" s="5" t="n">
        <v>164.494</v>
      </c>
    </row>
    <row r="75" customFormat="false" ht="12.75" hidden="false" customHeight="false" outlineLevel="0" collapsed="false">
      <c r="B75" s="5" t="s">
        <v>38</v>
      </c>
      <c r="C75" s="6" t="n">
        <f aca="false">C70*C74</f>
        <v>885186</v>
      </c>
      <c r="E75" s="6" t="n">
        <f aca="false">E70*E74</f>
        <v>328988</v>
      </c>
    </row>
    <row r="77" customFormat="false" ht="12.75" hidden="false" customHeight="false" outlineLevel="0" collapsed="false">
      <c r="B77" s="0" t="s">
        <v>39</v>
      </c>
      <c r="D77" s="12" t="n">
        <f aca="false">C75-E75</f>
        <v>556198</v>
      </c>
    </row>
    <row r="80" customFormat="false" ht="12.75" hidden="false" customHeight="false" outlineLevel="0" collapsed="false">
      <c r="A80" s="2" t="s">
        <v>40</v>
      </c>
    </row>
    <row r="83" customFormat="false" ht="12.75" hidden="false" customHeight="false" outlineLevel="0" collapsed="false">
      <c r="B83" s="0" t="s">
        <v>41</v>
      </c>
    </row>
    <row r="85" customFormat="false" ht="12.75" hidden="false" customHeight="false" outlineLevel="0" collapsed="false">
      <c r="B85" s="0" t="s">
        <v>42</v>
      </c>
    </row>
    <row r="86" customFormat="false" ht="12.75" hidden="false" customHeight="false" outlineLevel="0" collapsed="false">
      <c r="B86" s="0" t="s">
        <v>43</v>
      </c>
      <c r="C86" s="7" t="n">
        <v>20000</v>
      </c>
    </row>
    <row r="87" customFormat="false" ht="12.75" hidden="false" customHeight="false" outlineLevel="0" collapsed="false">
      <c r="B87" s="0" t="s">
        <v>44</v>
      </c>
      <c r="C87" s="0" t="n">
        <v>20</v>
      </c>
    </row>
    <row r="88" customFormat="false" ht="12.75" hidden="false" customHeight="false" outlineLevel="0" collapsed="false">
      <c r="B88" s="0" t="s">
        <v>5</v>
      </c>
      <c r="C88" s="0" t="n">
        <v>30</v>
      </c>
    </row>
    <row r="89" customFormat="false" ht="12.75" hidden="false" customHeight="false" outlineLevel="0" collapsed="false">
      <c r="B89" s="0" t="s">
        <v>45</v>
      </c>
      <c r="C89" s="0" t="n">
        <v>8.694</v>
      </c>
    </row>
    <row r="90" customFormat="false" ht="12.75" hidden="false" customHeight="false" outlineLevel="0" collapsed="false">
      <c r="B90" s="0" t="s">
        <v>46</v>
      </c>
      <c r="C90" s="9" t="n">
        <f aca="false">C86*C89</f>
        <v>173880</v>
      </c>
    </row>
    <row r="92" customFormat="false" ht="12.75" hidden="false" customHeight="false" outlineLevel="0" collapsed="false">
      <c r="B92" s="0" t="s">
        <v>44</v>
      </c>
      <c r="C92" s="0" t="n">
        <v>20</v>
      </c>
    </row>
    <row r="93" customFormat="false" ht="12.75" hidden="false" customHeight="false" outlineLevel="0" collapsed="false">
      <c r="B93" s="0" t="s">
        <v>5</v>
      </c>
      <c r="C93" s="8" t="n">
        <v>0.09</v>
      </c>
    </row>
    <row r="94" customFormat="false" ht="12.75" hidden="false" customHeight="false" outlineLevel="0" collapsed="false">
      <c r="B94" s="0" t="s">
        <v>47</v>
      </c>
      <c r="C94" s="0" t="n">
        <v>5.604</v>
      </c>
    </row>
    <row r="96" customFormat="false" ht="12.75" hidden="false" customHeight="false" outlineLevel="0" collapsed="false">
      <c r="B96" s="0" t="s">
        <v>48</v>
      </c>
      <c r="C96" s="13" t="n">
        <f aca="false">C90/C94</f>
        <v>31027.8372591007</v>
      </c>
    </row>
    <row r="97" customFormat="false" ht="12.75" hidden="false" customHeight="false" outlineLevel="0" collapsed="false">
      <c r="C97" s="13"/>
    </row>
    <row r="98" customFormat="false" ht="12.75" hidden="false" customHeight="false" outlineLevel="0" collapsed="false">
      <c r="A98" s="2" t="s">
        <v>49</v>
      </c>
      <c r="C98" s="13"/>
    </row>
    <row r="99" customFormat="false" ht="12.75" hidden="false" customHeight="false" outlineLevel="0" collapsed="false">
      <c r="A99" s="2"/>
      <c r="C99" s="13"/>
    </row>
    <row r="100" customFormat="false" ht="12.75" hidden="false" customHeight="false" outlineLevel="0" collapsed="false">
      <c r="B100" s="3"/>
      <c r="C100" s="14" t="s">
        <v>19</v>
      </c>
      <c r="D100" s="3" t="s">
        <v>5</v>
      </c>
      <c r="E100" s="3" t="s">
        <v>50</v>
      </c>
      <c r="F100" s="3" t="s">
        <v>32</v>
      </c>
    </row>
    <row r="101" customFormat="false" ht="12.75" hidden="false" customHeight="false" outlineLevel="0" collapsed="false">
      <c r="B101" s="3" t="s">
        <v>8</v>
      </c>
      <c r="C101" s="14" t="n">
        <v>20000</v>
      </c>
      <c r="D101" s="4" t="n">
        <v>0.08</v>
      </c>
      <c r="E101" s="3" t="n">
        <f aca="false">1/D101</f>
        <v>12.5</v>
      </c>
      <c r="F101" s="15" t="n">
        <f aca="false">C101*E101</f>
        <v>250000</v>
      </c>
    </row>
    <row r="102" customFormat="false" ht="12.75" hidden="false" customHeight="false" outlineLevel="0" collapsed="false">
      <c r="B102" s="3" t="s">
        <v>9</v>
      </c>
      <c r="C102" s="14" t="n">
        <v>100000</v>
      </c>
      <c r="D102" s="4" t="n">
        <v>0.1</v>
      </c>
      <c r="E102" s="3" t="n">
        <f aca="false">1/D102</f>
        <v>10</v>
      </c>
      <c r="F102" s="15" t="n">
        <f aca="false">C102*E102</f>
        <v>1000000</v>
      </c>
    </row>
    <row r="103" customFormat="false" ht="12.75" hidden="false" customHeight="false" outlineLevel="0" collapsed="false">
      <c r="B103" s="3" t="s">
        <v>10</v>
      </c>
      <c r="C103" s="14" t="n">
        <v>3000</v>
      </c>
      <c r="D103" s="4" t="n">
        <v>0.06</v>
      </c>
      <c r="E103" s="16" t="n">
        <f aca="false">1/D103</f>
        <v>16.6666666666667</v>
      </c>
      <c r="F103" s="15" t="n">
        <f aca="false">C103*E103</f>
        <v>50000</v>
      </c>
    </row>
    <row r="104" customFormat="false" ht="12.75" hidden="false" customHeight="false" outlineLevel="0" collapsed="false">
      <c r="B104" s="3" t="s">
        <v>11</v>
      </c>
      <c r="C104" s="14" t="n">
        <v>60000</v>
      </c>
      <c r="D104" s="4" t="n">
        <v>0.05</v>
      </c>
      <c r="E104" s="3" t="n">
        <f aca="false">1/D104</f>
        <v>20</v>
      </c>
      <c r="F104" s="15" t="n">
        <f aca="false">C104*E104</f>
        <v>1200000</v>
      </c>
    </row>
    <row r="105" customFormat="false" ht="12.75" hidden="false" customHeight="false" outlineLevel="0" collapsed="false">
      <c r="C105" s="13"/>
    </row>
    <row r="106" customFormat="false" ht="12.75" hidden="false" customHeight="false" outlineLevel="0" collapsed="false">
      <c r="C106" s="13"/>
      <c r="D106" s="0" t="s">
        <v>51</v>
      </c>
    </row>
    <row r="107" customFormat="false" ht="12.75" hidden="false" customHeight="false" outlineLevel="0" collapsed="false">
      <c r="C107" s="13"/>
    </row>
    <row r="109" customFormat="false" ht="12.75" hidden="false" customHeight="false" outlineLevel="0" collapsed="false">
      <c r="A109" s="2" t="s">
        <v>52</v>
      </c>
    </row>
    <row r="111" customFormat="false" ht="12.75" hidden="false" customHeight="false" outlineLevel="0" collapsed="false">
      <c r="B111" s="3" t="s">
        <v>53</v>
      </c>
      <c r="C111" s="3" t="s">
        <v>54</v>
      </c>
      <c r="D111" s="17" t="s">
        <v>55</v>
      </c>
      <c r="E111" s="3" t="s">
        <v>31</v>
      </c>
    </row>
    <row r="112" customFormat="false" ht="12.75" hidden="false" customHeight="false" outlineLevel="0" collapsed="false">
      <c r="B112" s="3" t="n">
        <v>1</v>
      </c>
      <c r="C112" s="3" t="n">
        <v>30000</v>
      </c>
      <c r="D112" s="18" t="n">
        <f aca="false">1/(1.12^B112)</f>
        <v>0.892857142857143</v>
      </c>
      <c r="E112" s="19" t="n">
        <f aca="false">C112*D112</f>
        <v>26785.7142857143</v>
      </c>
    </row>
    <row r="113" customFormat="false" ht="12.75" hidden="false" customHeight="false" outlineLevel="0" collapsed="false">
      <c r="B113" s="3" t="n">
        <v>2</v>
      </c>
      <c r="C113" s="3" t="n">
        <v>25000</v>
      </c>
      <c r="D113" s="18" t="n">
        <f aca="false">1/(1.12^B113)</f>
        <v>0.79719387755102</v>
      </c>
      <c r="E113" s="19" t="n">
        <f aca="false">C113*D113</f>
        <v>19929.8469387755</v>
      </c>
    </row>
    <row r="114" customFormat="false" ht="12.75" hidden="false" customHeight="false" outlineLevel="0" collapsed="false">
      <c r="B114" s="3" t="n">
        <v>3</v>
      </c>
      <c r="C114" s="3" t="n">
        <v>15000</v>
      </c>
      <c r="D114" s="18" t="n">
        <f aca="false">1/(1.12^B114)</f>
        <v>0.711780247813411</v>
      </c>
      <c r="E114" s="19" t="n">
        <f aca="false">C114*D114</f>
        <v>10676.7037172012</v>
      </c>
    </row>
    <row r="115" customFormat="false" ht="12.75" hidden="false" customHeight="false" outlineLevel="0" collapsed="false">
      <c r="B115" s="3" t="n">
        <v>4</v>
      </c>
      <c r="C115" s="3" t="n">
        <v>15000</v>
      </c>
      <c r="D115" s="18" t="n">
        <f aca="false">1/(1.12^B115)</f>
        <v>0.635518078404831</v>
      </c>
      <c r="E115" s="19" t="n">
        <f aca="false">C115*D115</f>
        <v>9532.77117607247</v>
      </c>
    </row>
    <row r="116" customFormat="false" ht="12.75" hidden="false" customHeight="false" outlineLevel="0" collapsed="false">
      <c r="B116" s="3" t="n">
        <v>5</v>
      </c>
      <c r="C116" s="3" t="n">
        <v>15000</v>
      </c>
      <c r="D116" s="18" t="n">
        <f aca="false">1/(1.12^B116)</f>
        <v>0.567426855718599</v>
      </c>
      <c r="E116" s="19" t="n">
        <f aca="false">C116*D116</f>
        <v>8511.40283577899</v>
      </c>
    </row>
    <row r="117" customFormat="false" ht="12.75" hidden="false" customHeight="false" outlineLevel="0" collapsed="false">
      <c r="B117" s="3" t="n">
        <v>6</v>
      </c>
      <c r="C117" s="3" t="n">
        <v>15000</v>
      </c>
      <c r="D117" s="18" t="n">
        <f aca="false">1/(1.12^B117)</f>
        <v>0.506631121177321</v>
      </c>
      <c r="E117" s="19" t="n">
        <f aca="false">C117*D117</f>
        <v>7599.46681765981</v>
      </c>
    </row>
    <row r="118" customFormat="false" ht="12.75" hidden="false" customHeight="false" outlineLevel="0" collapsed="false">
      <c r="B118" s="3" t="n">
        <v>7</v>
      </c>
      <c r="C118" s="3" t="n">
        <v>15000</v>
      </c>
      <c r="D118" s="18" t="n">
        <f aca="false">1/(1.12^B118)</f>
        <v>0.452349215336893</v>
      </c>
      <c r="E118" s="19" t="n">
        <f aca="false">C118*D118</f>
        <v>6785.2382300534</v>
      </c>
    </row>
    <row r="119" customFormat="false" ht="12.75" hidden="false" customHeight="false" outlineLevel="0" collapsed="false">
      <c r="B119" s="3" t="n">
        <v>8</v>
      </c>
      <c r="C119" s="3" t="n">
        <v>15000</v>
      </c>
      <c r="D119" s="18" t="n">
        <f aca="false">1/(1.12^B119)</f>
        <v>0.403883227979369</v>
      </c>
      <c r="E119" s="19" t="n">
        <f aca="false">C119*D119</f>
        <v>6058.24841969054</v>
      </c>
    </row>
    <row r="120" customFormat="false" ht="12.75" hidden="false" customHeight="false" outlineLevel="0" collapsed="false">
      <c r="B120" s="3" t="n">
        <v>9</v>
      </c>
      <c r="C120" s="3" t="n">
        <v>15000</v>
      </c>
      <c r="D120" s="18" t="n">
        <f aca="false">1/(1.12^B120)</f>
        <v>0.360610024981579</v>
      </c>
      <c r="E120" s="19" t="n">
        <f aca="false">C120*D120</f>
        <v>5409.15037472369</v>
      </c>
    </row>
    <row r="121" customFormat="false" ht="12.75" hidden="false" customHeight="false" outlineLevel="0" collapsed="false">
      <c r="B121" s="3" t="n">
        <v>10</v>
      </c>
      <c r="C121" s="3" t="n">
        <v>10000</v>
      </c>
      <c r="D121" s="18" t="n">
        <f aca="false">1/(1.12^B121)</f>
        <v>0.321973236590696</v>
      </c>
      <c r="E121" s="19" t="n">
        <f aca="false">C121*D121</f>
        <v>3219.73236590696</v>
      </c>
    </row>
    <row r="122" customFormat="false" ht="12.75" hidden="false" customHeight="false" outlineLevel="0" collapsed="false">
      <c r="E122" s="20" t="n">
        <f aca="false">SUM(E112:E121)</f>
        <v>104508.275161577</v>
      </c>
    </row>
    <row r="124" customFormat="false" ht="12.75" hidden="false" customHeight="false" outlineLevel="0" collapsed="false">
      <c r="A124" s="2" t="s">
        <v>56</v>
      </c>
    </row>
    <row r="127" customFormat="false" ht="12.75" hidden="false" customHeight="false" outlineLevel="0" collapsed="false">
      <c r="B127" s="0" t="s">
        <v>57</v>
      </c>
      <c r="C127" s="0" t="n">
        <v>85000</v>
      </c>
    </row>
    <row r="128" customFormat="false" ht="12.75" hidden="false" customHeight="false" outlineLevel="0" collapsed="false">
      <c r="B128" s="0" t="s">
        <v>58</v>
      </c>
      <c r="C128" s="21" t="n">
        <v>0.06</v>
      </c>
    </row>
    <row r="129" customFormat="false" ht="12.75" hidden="false" customHeight="false" outlineLevel="0" collapsed="false">
      <c r="B129" s="0" t="s">
        <v>30</v>
      </c>
      <c r="C129" s="0" t="n">
        <v>20</v>
      </c>
    </row>
    <row r="130" customFormat="false" ht="12.75" hidden="false" customHeight="false" outlineLevel="0" collapsed="false">
      <c r="B130" s="0" t="s">
        <v>59</v>
      </c>
      <c r="C130" s="7" t="n">
        <f aca="false">C127*(1.06^20)</f>
        <v>272606.515138092</v>
      </c>
    </row>
    <row r="132" customFormat="false" ht="12.75" hidden="false" customHeight="false" outlineLevel="0" collapsed="false">
      <c r="B132" s="0" t="s">
        <v>60</v>
      </c>
    </row>
    <row r="133" customFormat="false" ht="12.75" hidden="false" customHeight="false" outlineLevel="0" collapsed="false">
      <c r="B133" s="0" t="s">
        <v>5</v>
      </c>
      <c r="C133" s="21" t="n">
        <v>0.1</v>
      </c>
    </row>
    <row r="134" customFormat="false" ht="12.75" hidden="false" customHeight="false" outlineLevel="0" collapsed="false">
      <c r="B134" s="0" t="s">
        <v>30</v>
      </c>
      <c r="C134" s="0" t="n">
        <v>10</v>
      </c>
    </row>
    <row r="135" customFormat="false" ht="12.75" hidden="false" customHeight="false" outlineLevel="0" collapsed="false">
      <c r="B135" s="0" t="s">
        <v>61</v>
      </c>
      <c r="C135" s="0" t="n">
        <v>57.274</v>
      </c>
    </row>
    <row r="137" customFormat="false" ht="12.75" hidden="false" customHeight="false" outlineLevel="0" collapsed="false">
      <c r="B137" s="0" t="s">
        <v>62</v>
      </c>
      <c r="C137" s="13" t="n">
        <f aca="false">C130/C135</f>
        <v>4759.69052516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F111" activeCellId="0" sqref="F1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6" min="3" style="0" width="11.7"/>
  </cols>
  <sheetData>
    <row r="1" customFormat="false" ht="12.75" hidden="false" customHeight="false" outlineLevel="0" collapsed="false">
      <c r="A1" s="0" t="s">
        <v>63</v>
      </c>
    </row>
    <row r="4" customFormat="false" ht="12.75" hidden="false" customHeight="false" outlineLevel="0" collapsed="false">
      <c r="A4" s="2" t="s">
        <v>64</v>
      </c>
    </row>
    <row r="6" customFormat="false" ht="12.75" hidden="false" customHeight="false" outlineLevel="0" collapsed="false">
      <c r="B6" s="5" t="s">
        <v>65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20</v>
      </c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B8" s="5" t="s">
        <v>66</v>
      </c>
      <c r="C8" s="22" t="n">
        <v>1100</v>
      </c>
      <c r="D8" s="22" t="n">
        <v>118000</v>
      </c>
      <c r="E8" s="22" t="n">
        <v>48000</v>
      </c>
      <c r="F8" s="22" t="n">
        <v>500</v>
      </c>
      <c r="G8" s="22" t="n">
        <v>12400</v>
      </c>
    </row>
    <row r="9" customFormat="false" ht="12.75" hidden="false" customHeight="false" outlineLevel="0" collapsed="false">
      <c r="B9" s="5" t="s">
        <v>67</v>
      </c>
      <c r="C9" s="23" t="n">
        <v>800</v>
      </c>
      <c r="D9" s="23" t="n">
        <v>120000</v>
      </c>
      <c r="E9" s="23" t="n">
        <v>45000</v>
      </c>
      <c r="F9" s="23" t="n">
        <v>600</v>
      </c>
      <c r="G9" s="23" t="n">
        <v>12500</v>
      </c>
    </row>
    <row r="10" customFormat="false" ht="12.75" hidden="false" customHeight="false" outlineLevel="0" collapsed="false">
      <c r="B10" s="5" t="s">
        <v>68</v>
      </c>
      <c r="C10" s="22" t="n">
        <f aca="false">C8-C9</f>
        <v>300</v>
      </c>
      <c r="D10" s="22" t="n">
        <f aca="false">D8-D9</f>
        <v>-2000</v>
      </c>
      <c r="E10" s="22" t="n">
        <f aca="false">E8-E9</f>
        <v>3000</v>
      </c>
      <c r="F10" s="22" t="n">
        <f aca="false">F8-F9</f>
        <v>-100</v>
      </c>
      <c r="G10" s="22" t="n">
        <f aca="false">G8-G9</f>
        <v>-100</v>
      </c>
    </row>
    <row r="11" customFormat="false" ht="12.75" hidden="false" customHeight="false" outlineLevel="0" collapsed="false">
      <c r="B11" s="5" t="s">
        <v>69</v>
      </c>
      <c r="C11" s="22" t="n">
        <v>-100</v>
      </c>
      <c r="D11" s="22" t="n">
        <v>15000</v>
      </c>
      <c r="E11" s="22" t="n">
        <v>7000</v>
      </c>
      <c r="F11" s="22" t="n">
        <v>80</v>
      </c>
      <c r="G11" s="22" t="n">
        <v>1500</v>
      </c>
    </row>
    <row r="12" customFormat="false" ht="12.75" hidden="false" customHeight="false" outlineLevel="0" collapsed="false">
      <c r="B12" s="5" t="s">
        <v>70</v>
      </c>
      <c r="C12" s="22" t="n">
        <f aca="false">C10+C11</f>
        <v>200</v>
      </c>
      <c r="D12" s="22" t="n">
        <f aca="false">D10+D11</f>
        <v>13000</v>
      </c>
      <c r="E12" s="22" t="n">
        <f aca="false">E10+E11</f>
        <v>10000</v>
      </c>
      <c r="F12" s="22" t="n">
        <f aca="false">F10+F11</f>
        <v>-20</v>
      </c>
      <c r="G12" s="22" t="n">
        <f aca="false">G10+G11</f>
        <v>1400</v>
      </c>
    </row>
    <row r="13" customFormat="false" ht="12.75" hidden="false" customHeight="false" outlineLevel="0" collapsed="false">
      <c r="B13" s="5" t="s">
        <v>65</v>
      </c>
      <c r="C13" s="22" t="n">
        <f aca="false">C9</f>
        <v>800</v>
      </c>
      <c r="D13" s="22" t="n">
        <f aca="false">D9</f>
        <v>120000</v>
      </c>
      <c r="E13" s="22" t="n">
        <f aca="false">E9</f>
        <v>45000</v>
      </c>
      <c r="F13" s="22" t="n">
        <f aca="false">F9</f>
        <v>600</v>
      </c>
      <c r="G13" s="22" t="n">
        <f aca="false">G9</f>
        <v>12500</v>
      </c>
    </row>
    <row r="14" customFormat="false" ht="12.75" hidden="false" customHeight="false" outlineLevel="0" collapsed="false">
      <c r="B14" s="5" t="s">
        <v>71</v>
      </c>
      <c r="C14" s="24" t="n">
        <f aca="false">C12/C13</f>
        <v>0.25</v>
      </c>
      <c r="D14" s="24" t="n">
        <f aca="false">D12/D13</f>
        <v>0.108333333333333</v>
      </c>
      <c r="E14" s="24" t="n">
        <f aca="false">E12/E13</f>
        <v>0.222222222222222</v>
      </c>
      <c r="F14" s="24" t="n">
        <f aca="false">F12/F13</f>
        <v>-0.0333333333333333</v>
      </c>
      <c r="G14" s="24" t="n">
        <f aca="false">G12/G13</f>
        <v>0.112</v>
      </c>
    </row>
    <row r="19" customFormat="false" ht="12.75" hidden="false" customHeight="false" outlineLevel="0" collapsed="false">
      <c r="A19" s="2" t="s">
        <v>72</v>
      </c>
    </row>
    <row r="21" customFormat="false" ht="12.75" hidden="false" customHeight="false" outlineLevel="0" collapsed="false">
      <c r="B21" s="5"/>
      <c r="C21" s="3" t="s">
        <v>70</v>
      </c>
      <c r="D21" s="3" t="s">
        <v>73</v>
      </c>
      <c r="E21" s="5"/>
    </row>
    <row r="22" customFormat="false" ht="12.75" hidden="false" customHeight="false" outlineLevel="0" collapsed="false">
      <c r="B22" s="5"/>
      <c r="C22" s="5"/>
      <c r="D22" s="5"/>
      <c r="E22" s="5"/>
    </row>
    <row r="23" customFormat="false" ht="12.75" hidden="false" customHeight="false" outlineLevel="0" collapsed="false">
      <c r="B23" s="5" t="s">
        <v>74</v>
      </c>
      <c r="C23" s="10" t="n">
        <v>0.2</v>
      </c>
      <c r="D23" s="5" t="n">
        <v>0.25</v>
      </c>
      <c r="E23" s="10" t="n">
        <f aca="false">C23*D23</f>
        <v>0.05</v>
      </c>
    </row>
    <row r="24" customFormat="false" ht="12.75" hidden="false" customHeight="false" outlineLevel="0" collapsed="false">
      <c r="B24" s="5" t="s">
        <v>75</v>
      </c>
      <c r="C24" s="10" t="n">
        <v>0.25</v>
      </c>
      <c r="D24" s="5" t="n">
        <v>0.5</v>
      </c>
      <c r="E24" s="10" t="n">
        <f aca="false">C24*D24</f>
        <v>0.125</v>
      </c>
    </row>
    <row r="25" customFormat="false" ht="12.75" hidden="false" customHeight="false" outlineLevel="0" collapsed="false">
      <c r="B25" s="5" t="s">
        <v>76</v>
      </c>
      <c r="C25" s="10" t="n">
        <v>0.3</v>
      </c>
      <c r="D25" s="5" t="n">
        <v>0.25</v>
      </c>
      <c r="E25" s="10" t="n">
        <f aca="false">C25*D25</f>
        <v>0.075</v>
      </c>
    </row>
    <row r="26" customFormat="false" ht="12.75" hidden="false" customHeight="false" outlineLevel="0" collapsed="false">
      <c r="B26" s="5" t="s">
        <v>77</v>
      </c>
      <c r="C26" s="10"/>
      <c r="D26" s="5"/>
      <c r="E26" s="24" t="n">
        <f aca="false">SUM(E23:E25)</f>
        <v>0.25</v>
      </c>
    </row>
    <row r="27" customFormat="false" ht="12.75" hidden="false" customHeight="false" outlineLevel="0" collapsed="false">
      <c r="B27" s="25" t="s">
        <v>78</v>
      </c>
      <c r="C27" s="26" t="n">
        <v>0.1</v>
      </c>
    </row>
    <row r="29" customFormat="false" ht="12.75" hidden="false" customHeight="false" outlineLevel="0" collapsed="false">
      <c r="B29" s="5"/>
      <c r="C29" s="3" t="s">
        <v>70</v>
      </c>
      <c r="D29" s="3" t="s">
        <v>73</v>
      </c>
      <c r="E29" s="5"/>
    </row>
    <row r="30" customFormat="false" ht="12.75" hidden="false" customHeight="false" outlineLevel="0" collapsed="false">
      <c r="B30" s="5"/>
      <c r="C30" s="5"/>
      <c r="D30" s="5"/>
      <c r="E30" s="5"/>
    </row>
    <row r="31" customFormat="false" ht="12.75" hidden="false" customHeight="false" outlineLevel="0" collapsed="false">
      <c r="B31" s="5" t="s">
        <v>74</v>
      </c>
      <c r="C31" s="10" t="n">
        <v>0.15</v>
      </c>
      <c r="D31" s="5" t="n">
        <v>0.2</v>
      </c>
      <c r="E31" s="10" t="n">
        <f aca="false">C31*D31</f>
        <v>0.03</v>
      </c>
    </row>
    <row r="32" customFormat="false" ht="12.75" hidden="false" customHeight="false" outlineLevel="0" collapsed="false">
      <c r="B32" s="5" t="s">
        <v>75</v>
      </c>
      <c r="C32" s="10" t="n">
        <v>0.25</v>
      </c>
      <c r="D32" s="5" t="n">
        <v>0.55</v>
      </c>
      <c r="E32" s="10" t="n">
        <f aca="false">C32*D32</f>
        <v>0.1375</v>
      </c>
    </row>
    <row r="33" customFormat="false" ht="12.75" hidden="false" customHeight="false" outlineLevel="0" collapsed="false">
      <c r="B33" s="5" t="s">
        <v>76</v>
      </c>
      <c r="C33" s="10" t="n">
        <v>0.35</v>
      </c>
      <c r="D33" s="5" t="n">
        <v>0.25</v>
      </c>
      <c r="E33" s="10" t="n">
        <f aca="false">C33*D33</f>
        <v>0.0875</v>
      </c>
    </row>
    <row r="34" customFormat="false" ht="12.75" hidden="false" customHeight="false" outlineLevel="0" collapsed="false">
      <c r="B34" s="5" t="s">
        <v>77</v>
      </c>
      <c r="C34" s="10"/>
      <c r="D34" s="5"/>
      <c r="E34" s="24" t="n">
        <f aca="false">SUM(E31:E33)</f>
        <v>0.255</v>
      </c>
    </row>
    <row r="35" customFormat="false" ht="12.75" hidden="false" customHeight="false" outlineLevel="0" collapsed="false">
      <c r="B35" s="25" t="s">
        <v>78</v>
      </c>
      <c r="C35" s="27" t="n">
        <v>0.2</v>
      </c>
    </row>
    <row r="38" customFormat="false" ht="12.75" hidden="false" customHeight="false" outlineLevel="0" collapsed="false">
      <c r="A38" s="2" t="s">
        <v>79</v>
      </c>
    </row>
    <row r="40" customFormat="false" ht="12.75" hidden="false" customHeight="false" outlineLevel="0" collapsed="false">
      <c r="B40" s="5"/>
      <c r="C40" s="3" t="s">
        <v>8</v>
      </c>
      <c r="D40" s="3" t="s">
        <v>9</v>
      </c>
      <c r="E40" s="3" t="s">
        <v>10</v>
      </c>
      <c r="F40" s="3" t="s">
        <v>11</v>
      </c>
    </row>
    <row r="41" customFormat="false" ht="12.75" hidden="false" customHeight="false" outlineLevel="0" collapsed="false">
      <c r="B41" s="5" t="s">
        <v>80</v>
      </c>
      <c r="C41" s="10" t="n">
        <v>0.2</v>
      </c>
      <c r="D41" s="10" t="n">
        <v>0.22</v>
      </c>
      <c r="E41" s="10" t="n">
        <v>0.19</v>
      </c>
      <c r="F41" s="10" t="n">
        <v>0.16</v>
      </c>
    </row>
    <row r="42" customFormat="false" ht="12.75" hidden="false" customHeight="false" outlineLevel="0" collapsed="false">
      <c r="B42" s="5" t="s">
        <v>81</v>
      </c>
      <c r="C42" s="28" t="n">
        <v>0.07</v>
      </c>
      <c r="D42" s="28" t="n">
        <v>0.095</v>
      </c>
      <c r="E42" s="28" t="n">
        <v>0.06</v>
      </c>
      <c r="F42" s="28" t="n">
        <v>0.055</v>
      </c>
    </row>
    <row r="43" customFormat="false" ht="12.75" hidden="false" customHeight="false" outlineLevel="0" collapsed="false">
      <c r="B43" s="29" t="s">
        <v>82</v>
      </c>
      <c r="C43" s="30" t="n">
        <f aca="false">C42/C41</f>
        <v>0.35</v>
      </c>
      <c r="D43" s="30" t="n">
        <f aca="false">D42/D41</f>
        <v>0.431818181818182</v>
      </c>
      <c r="E43" s="30" t="n">
        <f aca="false">E42/E41</f>
        <v>0.315789473684211</v>
      </c>
      <c r="F43" s="30" t="n">
        <f aca="false">F42/F41</f>
        <v>0.34375</v>
      </c>
    </row>
    <row r="45" customFormat="false" ht="12.75" hidden="false" customHeight="false" outlineLevel="0" collapsed="false">
      <c r="B45" s="0" t="s">
        <v>83</v>
      </c>
    </row>
    <row r="49" customFormat="false" ht="12.75" hidden="false" customHeight="false" outlineLevel="0" collapsed="false">
      <c r="A49" s="2" t="s">
        <v>84</v>
      </c>
    </row>
    <row r="52" customFormat="false" ht="12.75" hidden="false" customHeight="false" outlineLevel="0" collapsed="false">
      <c r="B52" s="0" t="s">
        <v>21</v>
      </c>
    </row>
    <row r="53" customFormat="false" ht="12.75" hidden="false" customHeight="false" outlineLevel="0" collapsed="false">
      <c r="C53" s="3" t="s">
        <v>70</v>
      </c>
      <c r="D53" s="3" t="s">
        <v>73</v>
      </c>
      <c r="E53" s="3" t="s">
        <v>85</v>
      </c>
      <c r="F53" s="3" t="s">
        <v>86</v>
      </c>
      <c r="G53" s="3" t="s">
        <v>87</v>
      </c>
      <c r="H53" s="3" t="s">
        <v>88</v>
      </c>
    </row>
    <row r="54" customFormat="false" ht="12.75" hidden="false" customHeight="false" outlineLevel="0" collapsed="false">
      <c r="C54" s="10" t="n">
        <v>0.4</v>
      </c>
      <c r="D54" s="31" t="n">
        <v>0.1</v>
      </c>
      <c r="E54" s="31" t="n">
        <f aca="false">C54*D54</f>
        <v>0.04</v>
      </c>
      <c r="F54" s="32" t="n">
        <f aca="false">C54-$E$59</f>
        <v>0.36</v>
      </c>
      <c r="G54" s="5" t="n">
        <f aca="false">F54^2</f>
        <v>0.1296</v>
      </c>
      <c r="H54" s="33" t="n">
        <f aca="false">G54*D54</f>
        <v>0.01296</v>
      </c>
    </row>
    <row r="55" customFormat="false" ht="12.75" hidden="false" customHeight="false" outlineLevel="0" collapsed="false">
      <c r="C55" s="10" t="n">
        <v>0.1</v>
      </c>
      <c r="D55" s="31" t="n">
        <v>0.2</v>
      </c>
      <c r="E55" s="31" t="n">
        <f aca="false">C55*D55</f>
        <v>0.02</v>
      </c>
      <c r="F55" s="32" t="n">
        <f aca="false">C55-$E$59</f>
        <v>0.06</v>
      </c>
      <c r="G55" s="5" t="n">
        <f aca="false">F55^2</f>
        <v>0.0036</v>
      </c>
      <c r="H55" s="33" t="n">
        <f aca="false">G55*D55</f>
        <v>0.00072</v>
      </c>
    </row>
    <row r="56" customFormat="false" ht="12.75" hidden="false" customHeight="false" outlineLevel="0" collapsed="false">
      <c r="C56" s="10" t="n">
        <v>0</v>
      </c>
      <c r="D56" s="31" t="n">
        <v>0.4</v>
      </c>
      <c r="E56" s="31" t="n">
        <f aca="false">C56*D56</f>
        <v>0</v>
      </c>
      <c r="F56" s="32" t="n">
        <f aca="false">C56-$E$59</f>
        <v>-0.04</v>
      </c>
      <c r="G56" s="5" t="n">
        <f aca="false">F56^2</f>
        <v>0.0016</v>
      </c>
      <c r="H56" s="33" t="n">
        <f aca="false">G56*D56</f>
        <v>0.00064</v>
      </c>
    </row>
    <row r="57" customFormat="false" ht="12.75" hidden="false" customHeight="false" outlineLevel="0" collapsed="false">
      <c r="C57" s="10" t="n">
        <v>-0.05</v>
      </c>
      <c r="D57" s="31" t="n">
        <v>0.2</v>
      </c>
      <c r="E57" s="31" t="n">
        <f aca="false">C57*D57</f>
        <v>-0.01</v>
      </c>
      <c r="F57" s="32" t="n">
        <f aca="false">C57-$E$59</f>
        <v>-0.09</v>
      </c>
      <c r="G57" s="5" t="n">
        <f aca="false">F57^2</f>
        <v>0.0081</v>
      </c>
      <c r="H57" s="33" t="n">
        <f aca="false">G57*D57</f>
        <v>0.00162</v>
      </c>
    </row>
    <row r="58" customFormat="false" ht="12.75" hidden="false" customHeight="false" outlineLevel="0" collapsed="false">
      <c r="C58" s="10" t="n">
        <v>-0.1</v>
      </c>
      <c r="D58" s="31" t="n">
        <v>0.1</v>
      </c>
      <c r="E58" s="31" t="n">
        <f aca="false">C58*D58</f>
        <v>-0.01</v>
      </c>
      <c r="F58" s="32" t="n">
        <f aca="false">C58-$E$59</f>
        <v>-0.14</v>
      </c>
      <c r="G58" s="5" t="n">
        <f aca="false">F58^2</f>
        <v>0.0196</v>
      </c>
      <c r="H58" s="33" t="n">
        <f aca="false">G58*D58</f>
        <v>0.00196</v>
      </c>
    </row>
    <row r="59" customFormat="false" ht="12.75" hidden="false" customHeight="false" outlineLevel="0" collapsed="false">
      <c r="C59" s="5"/>
      <c r="D59" s="34" t="s">
        <v>89</v>
      </c>
      <c r="E59" s="35" t="n">
        <f aca="false">SUM(E54:E58)</f>
        <v>0.04</v>
      </c>
      <c r="F59" s="5"/>
      <c r="G59" s="5" t="s">
        <v>90</v>
      </c>
      <c r="H59" s="33" t="n">
        <f aca="false">SUM(H54:H58)</f>
        <v>0.0179</v>
      </c>
    </row>
    <row r="60" customFormat="false" ht="12.75" hidden="false" customHeight="false" outlineLevel="0" collapsed="false">
      <c r="C60" s="5"/>
      <c r="D60" s="5"/>
      <c r="E60" s="5"/>
      <c r="F60" s="5"/>
      <c r="G60" s="5" t="s">
        <v>91</v>
      </c>
      <c r="H60" s="36" t="n">
        <f aca="false">H59^0.5</f>
        <v>0.133790881602597</v>
      </c>
    </row>
    <row r="61" customFormat="false" ht="12.75" hidden="false" customHeight="false" outlineLevel="0" collapsed="false">
      <c r="G61" s="0" t="s">
        <v>92</v>
      </c>
      <c r="H61" s="37" t="n">
        <f aca="false">H60/E59</f>
        <v>3.34477204006491</v>
      </c>
      <c r="I61" s="38"/>
    </row>
    <row r="63" customFormat="false" ht="12.75" hidden="false" customHeight="false" outlineLevel="0" collapsed="false">
      <c r="C63" s="3" t="s">
        <v>70</v>
      </c>
      <c r="D63" s="3" t="s">
        <v>73</v>
      </c>
      <c r="E63" s="3" t="s">
        <v>85</v>
      </c>
      <c r="F63" s="3" t="s">
        <v>86</v>
      </c>
      <c r="G63" s="3" t="s">
        <v>87</v>
      </c>
      <c r="H63" s="3" t="s">
        <v>88</v>
      </c>
    </row>
    <row r="64" customFormat="false" ht="12.75" hidden="false" customHeight="false" outlineLevel="0" collapsed="false">
      <c r="C64" s="10" t="n">
        <v>0.35</v>
      </c>
      <c r="D64" s="31" t="n">
        <v>0.4</v>
      </c>
      <c r="E64" s="31" t="n">
        <f aca="false">C64*D64</f>
        <v>0.14</v>
      </c>
      <c r="F64" s="32" t="n">
        <f aca="false">C64-$E$67</f>
        <v>0.24</v>
      </c>
      <c r="G64" s="5" t="n">
        <f aca="false">F64^2</f>
        <v>0.0576</v>
      </c>
      <c r="H64" s="33" t="n">
        <f aca="false">G64*D64</f>
        <v>0.02304</v>
      </c>
    </row>
    <row r="65" customFormat="false" ht="12.75" hidden="false" customHeight="false" outlineLevel="0" collapsed="false">
      <c r="C65" s="10" t="n">
        <v>0.1</v>
      </c>
      <c r="D65" s="31" t="n">
        <v>0.3</v>
      </c>
      <c r="E65" s="31" t="n">
        <f aca="false">C65*D65</f>
        <v>0.03</v>
      </c>
      <c r="F65" s="32" t="n">
        <f aca="false">C65-$E$67</f>
        <v>-0.00999999999999998</v>
      </c>
      <c r="G65" s="5" t="n">
        <f aca="false">F65^2</f>
        <v>9.99999999999996E-005</v>
      </c>
      <c r="H65" s="33" t="n">
        <f aca="false">G65*D65</f>
        <v>2.99999999999999E-005</v>
      </c>
    </row>
    <row r="66" customFormat="false" ht="12.75" hidden="false" customHeight="false" outlineLevel="0" collapsed="false">
      <c r="C66" s="10" t="n">
        <v>-0.2</v>
      </c>
      <c r="D66" s="31" t="n">
        <v>0.3</v>
      </c>
      <c r="E66" s="31" t="n">
        <f aca="false">C66*D66</f>
        <v>-0.06</v>
      </c>
      <c r="F66" s="32" t="n">
        <f aca="false">C66-$E$67</f>
        <v>-0.31</v>
      </c>
      <c r="G66" s="5" t="n">
        <f aca="false">F66^2</f>
        <v>0.0961</v>
      </c>
      <c r="H66" s="33" t="n">
        <f aca="false">G66*D66</f>
        <v>0.02883</v>
      </c>
    </row>
    <row r="67" customFormat="false" ht="12.75" hidden="false" customHeight="false" outlineLevel="0" collapsed="false">
      <c r="C67" s="5"/>
      <c r="D67" s="34" t="s">
        <v>89</v>
      </c>
      <c r="E67" s="35" t="n">
        <f aca="false">SUM(E64:E66)</f>
        <v>0.11</v>
      </c>
      <c r="F67" s="5"/>
      <c r="G67" s="5" t="s">
        <v>90</v>
      </c>
      <c r="H67" s="33" t="n">
        <f aca="false">SUM(H64:H66)</f>
        <v>0.0519</v>
      </c>
    </row>
    <row r="68" customFormat="false" ht="12.75" hidden="false" customHeight="false" outlineLevel="0" collapsed="false">
      <c r="C68" s="5"/>
      <c r="D68" s="5"/>
      <c r="E68" s="5"/>
      <c r="F68" s="5"/>
      <c r="G68" s="5" t="s">
        <v>91</v>
      </c>
      <c r="H68" s="36" t="n">
        <f aca="false">H67^0.5</f>
        <v>0.22781571499789</v>
      </c>
    </row>
    <row r="69" customFormat="false" ht="12.75" hidden="false" customHeight="false" outlineLevel="0" collapsed="false">
      <c r="G69" s="0" t="s">
        <v>92</v>
      </c>
      <c r="H69" s="37" t="n">
        <f aca="false">H68/E67</f>
        <v>2.07105195452628</v>
      </c>
    </row>
    <row r="71" customFormat="false" ht="12.75" hidden="false" customHeight="false" outlineLevel="0" collapsed="false">
      <c r="C71" s="3" t="s">
        <v>70</v>
      </c>
      <c r="D71" s="3" t="s">
        <v>73</v>
      </c>
      <c r="E71" s="3" t="s">
        <v>85</v>
      </c>
      <c r="F71" s="3" t="s">
        <v>86</v>
      </c>
      <c r="G71" s="3" t="s">
        <v>87</v>
      </c>
      <c r="H71" s="3" t="s">
        <v>88</v>
      </c>
    </row>
    <row r="72" customFormat="false" ht="12.75" hidden="false" customHeight="false" outlineLevel="0" collapsed="false">
      <c r="C72" s="10" t="n">
        <v>0.4</v>
      </c>
      <c r="D72" s="31" t="n">
        <v>0.1</v>
      </c>
      <c r="E72" s="31" t="n">
        <f aca="false">C72*D72</f>
        <v>0.04</v>
      </c>
      <c r="F72" s="32" t="n">
        <f aca="false">C72-$E$77</f>
        <v>0.3</v>
      </c>
      <c r="G72" s="5" t="n">
        <f aca="false">F72^2</f>
        <v>0.09</v>
      </c>
      <c r="H72" s="33" t="n">
        <f aca="false">G72*D72</f>
        <v>0.009</v>
      </c>
    </row>
    <row r="73" customFormat="false" ht="12.75" hidden="false" customHeight="false" outlineLevel="0" collapsed="false">
      <c r="C73" s="10" t="n">
        <v>0.2</v>
      </c>
      <c r="D73" s="31" t="n">
        <v>0.2</v>
      </c>
      <c r="E73" s="31" t="n">
        <f aca="false">C73*D73</f>
        <v>0.04</v>
      </c>
      <c r="F73" s="32" t="n">
        <f aca="false">C73-$E$77</f>
        <v>0.1</v>
      </c>
      <c r="G73" s="5" t="n">
        <f aca="false">F73^2</f>
        <v>0.01</v>
      </c>
      <c r="H73" s="33" t="n">
        <f aca="false">G73*D73</f>
        <v>0.002</v>
      </c>
    </row>
    <row r="74" customFormat="false" ht="12.75" hidden="false" customHeight="false" outlineLevel="0" collapsed="false">
      <c r="C74" s="10" t="n">
        <v>0.1</v>
      </c>
      <c r="D74" s="31" t="n">
        <v>0.4</v>
      </c>
      <c r="E74" s="31" t="n">
        <f aca="false">C74*D74</f>
        <v>0.04</v>
      </c>
      <c r="F74" s="32" t="n">
        <f aca="false">C74-$E$77</f>
        <v>0</v>
      </c>
      <c r="G74" s="5" t="n">
        <f aca="false">F74^2</f>
        <v>0</v>
      </c>
      <c r="H74" s="33" t="n">
        <f aca="false">G74*D74</f>
        <v>0</v>
      </c>
    </row>
    <row r="75" customFormat="false" ht="12.75" hidden="false" customHeight="false" outlineLevel="0" collapsed="false">
      <c r="C75" s="10" t="n">
        <v>0</v>
      </c>
      <c r="D75" s="31" t="n">
        <v>0.2</v>
      </c>
      <c r="E75" s="31" t="n">
        <f aca="false">C75*D75</f>
        <v>0</v>
      </c>
      <c r="F75" s="32" t="n">
        <f aca="false">C75-$E$77</f>
        <v>-0.1</v>
      </c>
      <c r="G75" s="5" t="n">
        <f aca="false">F75^2</f>
        <v>0.01</v>
      </c>
      <c r="H75" s="33" t="n">
        <f aca="false">G75*D75</f>
        <v>0.002</v>
      </c>
    </row>
    <row r="76" customFormat="false" ht="12.75" hidden="false" customHeight="false" outlineLevel="0" collapsed="false">
      <c r="C76" s="10" t="n">
        <v>-0.2</v>
      </c>
      <c r="D76" s="31" t="n">
        <v>0.1</v>
      </c>
      <c r="E76" s="31" t="n">
        <f aca="false">C76*D76</f>
        <v>-0.02</v>
      </c>
      <c r="F76" s="32" t="n">
        <f aca="false">C76-$E$77</f>
        <v>-0.3</v>
      </c>
      <c r="G76" s="5" t="n">
        <f aca="false">F76^2</f>
        <v>0.09</v>
      </c>
      <c r="H76" s="33" t="n">
        <f aca="false">G76*D76</f>
        <v>0.009</v>
      </c>
    </row>
    <row r="77" customFormat="false" ht="12.75" hidden="false" customHeight="false" outlineLevel="0" collapsed="false">
      <c r="C77" s="5"/>
      <c r="D77" s="34" t="s">
        <v>89</v>
      </c>
      <c r="E77" s="35" t="n">
        <f aca="false">SUM(E72:E76)</f>
        <v>0.1</v>
      </c>
      <c r="F77" s="5"/>
      <c r="G77" s="5" t="s">
        <v>90</v>
      </c>
      <c r="H77" s="33" t="n">
        <f aca="false">SUM(H72:H76)</f>
        <v>0.022</v>
      </c>
    </row>
    <row r="78" customFormat="false" ht="12.75" hidden="false" customHeight="false" outlineLevel="0" collapsed="false">
      <c r="C78" s="5"/>
      <c r="D78" s="5"/>
      <c r="E78" s="5"/>
      <c r="F78" s="5"/>
      <c r="G78" s="5" t="s">
        <v>91</v>
      </c>
      <c r="H78" s="36" t="n">
        <f aca="false">H77^0.5</f>
        <v>0.148323969741913</v>
      </c>
    </row>
    <row r="79" customFormat="false" ht="12.75" hidden="false" customHeight="false" outlineLevel="0" collapsed="false">
      <c r="G79" s="0" t="s">
        <v>92</v>
      </c>
      <c r="H79" s="37" t="n">
        <f aca="false">H78/E77</f>
        <v>1.48323969741913</v>
      </c>
    </row>
    <row r="82" customFormat="false" ht="12.75" hidden="false" customHeight="false" outlineLevel="0" collapsed="false">
      <c r="A82" s="2" t="s">
        <v>93</v>
      </c>
    </row>
    <row r="83" customFormat="false" ht="12.75" hidden="false" customHeight="false" outlineLevel="0" collapsed="false">
      <c r="A83" s="2"/>
    </row>
    <row r="85" customFormat="false" ht="12.75" hidden="false" customHeight="false" outlineLevel="0" collapsed="false">
      <c r="B85" s="5"/>
      <c r="C85" s="39" t="s">
        <v>94</v>
      </c>
      <c r="D85" s="39" t="s">
        <v>95</v>
      </c>
      <c r="E85" s="39" t="s">
        <v>96</v>
      </c>
    </row>
    <row r="86" customFormat="false" ht="12.75" hidden="false" customHeight="false" outlineLevel="0" collapsed="false">
      <c r="B86" s="5" t="s">
        <v>8</v>
      </c>
      <c r="C86" s="39" t="n">
        <v>0.5</v>
      </c>
      <c r="D86" s="10" t="n">
        <v>0.05</v>
      </c>
      <c r="E86" s="10" t="n">
        <v>-0.05</v>
      </c>
    </row>
    <row r="87" customFormat="false" ht="12.75" hidden="false" customHeight="false" outlineLevel="0" collapsed="false">
      <c r="B87" s="5" t="s">
        <v>9</v>
      </c>
      <c r="C87" s="39" t="n">
        <v>1.6</v>
      </c>
      <c r="D87" s="10" t="n">
        <v>0.16</v>
      </c>
      <c r="E87" s="10" t="n">
        <v>-0.06</v>
      </c>
    </row>
    <row r="88" customFormat="false" ht="12.75" hidden="false" customHeight="false" outlineLevel="0" collapsed="false">
      <c r="B88" s="5" t="s">
        <v>10</v>
      </c>
      <c r="C88" s="39" t="n">
        <v>-0.2</v>
      </c>
      <c r="D88" s="10" t="n">
        <v>-0.02</v>
      </c>
      <c r="E88" s="10" t="n">
        <v>0.02</v>
      </c>
    </row>
    <row r="89" customFormat="false" ht="12.75" hidden="false" customHeight="false" outlineLevel="0" collapsed="false">
      <c r="B89" s="5" t="s">
        <v>11</v>
      </c>
      <c r="C89" s="39" t="n">
        <v>0.9</v>
      </c>
      <c r="D89" s="10" t="n">
        <v>0.09</v>
      </c>
      <c r="E89" s="10" t="n">
        <v>-0.09</v>
      </c>
    </row>
    <row r="92" customFormat="false" ht="12.75" hidden="false" customHeight="false" outlineLevel="0" collapsed="false">
      <c r="A92" s="2" t="s">
        <v>97</v>
      </c>
    </row>
    <row r="94" customFormat="false" ht="12.75" hidden="false" customHeight="false" outlineLevel="0" collapsed="false">
      <c r="B94" s="5" t="s">
        <v>98</v>
      </c>
      <c r="C94" s="3" t="s">
        <v>99</v>
      </c>
      <c r="D94" s="3" t="s">
        <v>100</v>
      </c>
      <c r="E94" s="3" t="s">
        <v>101</v>
      </c>
      <c r="F94" s="3" t="s">
        <v>94</v>
      </c>
      <c r="G94" s="3" t="s">
        <v>102</v>
      </c>
    </row>
    <row r="95" customFormat="false" ht="12.75" hidden="false" customHeight="false" outlineLevel="0" collapsed="false">
      <c r="B95" s="5" t="s">
        <v>8</v>
      </c>
      <c r="C95" s="10" t="n">
        <v>0.05</v>
      </c>
      <c r="D95" s="10" t="n">
        <v>0.08</v>
      </c>
      <c r="E95" s="10" t="n">
        <f aca="false">(D95-C95)</f>
        <v>0.03</v>
      </c>
      <c r="F95" s="31" t="n">
        <v>1.3</v>
      </c>
      <c r="G95" s="24" t="n">
        <f aca="false">C95+(E95*F95)</f>
        <v>0.089</v>
      </c>
    </row>
    <row r="96" customFormat="false" ht="12.75" hidden="false" customHeight="false" outlineLevel="0" collapsed="false">
      <c r="B96" s="5" t="s">
        <v>9</v>
      </c>
      <c r="C96" s="10" t="n">
        <v>0.08</v>
      </c>
      <c r="D96" s="10" t="n">
        <v>0.13</v>
      </c>
      <c r="E96" s="10" t="n">
        <f aca="false">(D96-C96)</f>
        <v>0.05</v>
      </c>
      <c r="F96" s="31" t="n">
        <v>0.9</v>
      </c>
      <c r="G96" s="24" t="n">
        <f aca="false">C96+(E96*F96)</f>
        <v>0.125</v>
      </c>
    </row>
    <row r="97" customFormat="false" ht="12.75" hidden="false" customHeight="false" outlineLevel="0" collapsed="false">
      <c r="B97" s="5" t="s">
        <v>10</v>
      </c>
      <c r="C97" s="10" t="n">
        <v>0.09</v>
      </c>
      <c r="D97" s="10" t="n">
        <v>0.12</v>
      </c>
      <c r="E97" s="10" t="n">
        <f aca="false">(D97-C97)</f>
        <v>0.03</v>
      </c>
      <c r="F97" s="31" t="n">
        <v>-0.2</v>
      </c>
      <c r="G97" s="24" t="n">
        <f aca="false">C97+(E97*F97)</f>
        <v>0.084</v>
      </c>
    </row>
    <row r="98" customFormat="false" ht="12.75" hidden="false" customHeight="false" outlineLevel="0" collapsed="false">
      <c r="B98" s="5" t="s">
        <v>11</v>
      </c>
      <c r="C98" s="10" t="n">
        <v>0.1</v>
      </c>
      <c r="D98" s="10" t="n">
        <v>0.15</v>
      </c>
      <c r="E98" s="10" t="n">
        <f aca="false">(D98-C98)</f>
        <v>0.05</v>
      </c>
      <c r="F98" s="31" t="n">
        <v>0.01</v>
      </c>
      <c r="G98" s="24" t="n">
        <f aca="false">C98+(E98*F98)</f>
        <v>0.1005</v>
      </c>
    </row>
    <row r="99" customFormat="false" ht="12.75" hidden="false" customHeight="false" outlineLevel="0" collapsed="false">
      <c r="B99" s="5" t="s">
        <v>20</v>
      </c>
      <c r="C99" s="10" t="n">
        <v>0.06</v>
      </c>
      <c r="D99" s="10" t="n">
        <v>0.1</v>
      </c>
      <c r="E99" s="10" t="n">
        <f aca="false">(D99-C99)</f>
        <v>0.04</v>
      </c>
      <c r="F99" s="31" t="n">
        <v>0.6</v>
      </c>
      <c r="G99" s="24" t="n">
        <f aca="false">C99+(E99*F99)</f>
        <v>0.084</v>
      </c>
    </row>
    <row r="103" customFormat="false" ht="12.75" hidden="false" customHeight="false" outlineLevel="0" collapsed="false">
      <c r="A103" s="2" t="s">
        <v>103</v>
      </c>
    </row>
    <row r="105" customFormat="false" ht="12.75" hidden="false" customHeight="false" outlineLevel="0" collapsed="false">
      <c r="B105" s="0" t="s">
        <v>104</v>
      </c>
    </row>
    <row r="107" customFormat="false" ht="12.75" hidden="false" customHeight="false" outlineLevel="0" collapsed="false">
      <c r="B107" s="5" t="s">
        <v>98</v>
      </c>
      <c r="C107" s="3" t="s">
        <v>99</v>
      </c>
      <c r="D107" s="3" t="s">
        <v>100</v>
      </c>
      <c r="E107" s="3" t="s">
        <v>101</v>
      </c>
      <c r="F107" s="3" t="s">
        <v>94</v>
      </c>
      <c r="G107" s="3" t="s">
        <v>102</v>
      </c>
    </row>
    <row r="108" customFormat="false" ht="12.75" hidden="false" customHeight="false" outlineLevel="0" collapsed="false">
      <c r="B108" s="5" t="s">
        <v>8</v>
      </c>
      <c r="C108" s="10" t="n">
        <v>0.08</v>
      </c>
      <c r="D108" s="10" t="n">
        <v>0.12</v>
      </c>
      <c r="E108" s="10" t="n">
        <f aca="false">(D108-C108)</f>
        <v>0.04</v>
      </c>
      <c r="F108" s="31" t="n">
        <v>0.9</v>
      </c>
      <c r="G108" s="24" t="n">
        <f aca="false">C108+(E108*F108)</f>
        <v>0.116</v>
      </c>
    </row>
    <row r="109" customFormat="false" ht="12.75" hidden="false" customHeight="false" outlineLevel="0" collapsed="false">
      <c r="B109" s="5" t="s">
        <v>9</v>
      </c>
      <c r="C109" s="40" t="n">
        <v>0.1</v>
      </c>
      <c r="D109" s="10" t="n">
        <v>0.14</v>
      </c>
      <c r="E109" s="10" t="n">
        <f aca="false">(D109-C109)</f>
        <v>0.04</v>
      </c>
      <c r="F109" s="31" t="n">
        <v>1.25</v>
      </c>
      <c r="G109" s="41" t="n">
        <f aca="false">C109+(E109*F109)</f>
        <v>0.15</v>
      </c>
    </row>
    <row r="110" customFormat="false" ht="12.75" hidden="false" customHeight="false" outlineLevel="0" collapsed="false">
      <c r="B110" s="5" t="s">
        <v>10</v>
      </c>
      <c r="C110" s="10" t="n">
        <v>0.09</v>
      </c>
      <c r="D110" s="40" t="n">
        <v>0.1536</v>
      </c>
      <c r="E110" s="10" t="n">
        <f aca="false">(D110-C110)</f>
        <v>0.0636</v>
      </c>
      <c r="F110" s="31" t="n">
        <v>1.1</v>
      </c>
      <c r="G110" s="41" t="n">
        <f aca="false">C110+(E110*F110)</f>
        <v>0.15996</v>
      </c>
    </row>
    <row r="111" customFormat="false" ht="12.75" hidden="false" customHeight="false" outlineLevel="0" collapsed="false">
      <c r="B111" s="5" t="s">
        <v>11</v>
      </c>
      <c r="C111" s="10" t="n">
        <v>0.1</v>
      </c>
      <c r="D111" s="28" t="n">
        <v>0.125</v>
      </c>
      <c r="E111" s="10" t="n">
        <f aca="false">(D111-C111)</f>
        <v>0.025</v>
      </c>
      <c r="F111" s="35" t="n">
        <v>2</v>
      </c>
      <c r="G111" s="41" t="n">
        <f aca="false">C111+(E111*F111)</f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y Thompson</cp:lastModifiedBy>
  <dcterms:modified xsi:type="dcterms:W3CDTF">2003-01-15T13:25:51Z</dcterms:modified>
  <cp:revision>0</cp:revision>
  <dc:subject/>
  <dc:title/>
</cp:coreProperties>
</file>